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_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NSW CHILDREN'S COURTS</t>
  </si>
  <si>
    <t xml:space="preserve">Summary statistics 2010 to 2014</t>
  </si>
  <si>
    <t xml:space="preserve">Finalisations:</t>
  </si>
  <si>
    <t xml:space="preserve">Number of persons charged in Children's Courts</t>
  </si>
  <si>
    <t xml:space="preserve">Number of charges determined in Children's Courts</t>
  </si>
  <si>
    <t xml:space="preserve">Disposals:</t>
  </si>
  <si>
    <t xml:space="preserve">Number of cases finalised by:</t>
  </si>
  <si>
    <t xml:space="preserve">- defended hearing</t>
  </si>
  <si>
    <t xml:space="preserve">- other than defended hearing</t>
  </si>
  <si>
    <t xml:space="preserve">Percentage of persons whose cases were finalised by defended hearing:</t>
  </si>
  <si>
    <t xml:space="preserve">- males</t>
  </si>
  <si>
    <t xml:space="preserve">- females</t>
  </si>
  <si>
    <t xml:space="preserve">Outcome of appearance:</t>
  </si>
  <si>
    <t xml:space="preserve">Number of persons charged who were found guilty</t>
  </si>
  <si>
    <t xml:space="preserve">Percentage of persons charged who were found guilty</t>
  </si>
  <si>
    <t xml:space="preserve">Legal representation:</t>
  </si>
  <si>
    <t xml:space="preserve">Percentage of persons charged having legal representation</t>
  </si>
  <si>
    <t xml:space="preserve">n.a.</t>
  </si>
  <si>
    <t xml:space="preserve">Bail refusal:</t>
  </si>
  <si>
    <t xml:space="preserve">Percentage of persons charged refused bail</t>
  </si>
  <si>
    <t xml:space="preserve">Delay:</t>
  </si>
  <si>
    <t xml:space="preserve">Median delay for defended cases (days)</t>
  </si>
  <si>
    <t xml:space="preserve">Sentencing:</t>
  </si>
  <si>
    <t xml:space="preserve">Number of persons given a control order sentence</t>
  </si>
  <si>
    <t xml:space="preserve">Number of males given a control order sentence</t>
  </si>
  <si>
    <t xml:space="preserve">Number of females given a control order sentence</t>
  </si>
  <si>
    <t xml:space="preserve">Average length of minimum/fixed term control order (months):</t>
  </si>
  <si>
    <t xml:space="preserve">Total persons</t>
  </si>
  <si>
    <t xml:space="preserve">* n.a. = not available. Data for the year 2010 is unreliable due to high levels of missing dat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0.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4"/>
      <color rgb="FF00808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6" min="2" style="0" width="9.41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2"/>
      <c r="F1" s="2"/>
    </row>
    <row r="2" customFormat="false" ht="18" hidden="false" customHeight="false" outlineLevel="0" collapsed="false">
      <c r="A2" s="4"/>
      <c r="B2" s="2"/>
      <c r="C2" s="2"/>
      <c r="D2" s="2"/>
      <c r="E2" s="2"/>
      <c r="F2" s="2"/>
    </row>
    <row r="3" customFormat="false" ht="18" hidden="false" customHeight="false" outlineLevel="0" collapsed="false">
      <c r="A3" s="4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5"/>
      <c r="B4" s="6"/>
      <c r="C4" s="2"/>
      <c r="D4" s="2"/>
      <c r="E4" s="2"/>
      <c r="F4" s="2"/>
    </row>
    <row r="5" customFormat="false" ht="15" hidden="false" customHeight="false" outlineLevel="0" collapsed="false">
      <c r="A5" s="7"/>
      <c r="B5" s="8" t="n">
        <v>2010</v>
      </c>
      <c r="C5" s="8" t="n">
        <f aca="false">B5+1</f>
        <v>2011</v>
      </c>
      <c r="D5" s="8" t="n">
        <f aca="false">C5+1</f>
        <v>2012</v>
      </c>
      <c r="E5" s="8" t="n">
        <f aca="false">D5+1</f>
        <v>2013</v>
      </c>
      <c r="F5" s="8" t="n">
        <f aca="false">E5+1</f>
        <v>2014</v>
      </c>
    </row>
    <row r="6" customFormat="false" ht="15.75" hidden="false" customHeight="true" outlineLevel="0" collapsed="false">
      <c r="A6" s="9" t="s">
        <v>2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3</v>
      </c>
      <c r="B7" s="12" t="n">
        <v>8587</v>
      </c>
      <c r="C7" s="12" t="n">
        <v>8633</v>
      </c>
      <c r="D7" s="12" t="n">
        <v>7919</v>
      </c>
      <c r="E7" s="12" t="n">
        <v>7401</v>
      </c>
      <c r="F7" s="12" t="n">
        <v>6769</v>
      </c>
    </row>
    <row r="8" customFormat="false" ht="15.75" hidden="false" customHeight="true" outlineLevel="0" collapsed="false">
      <c r="A8" s="13" t="s">
        <v>4</v>
      </c>
      <c r="B8" s="14" t="n">
        <v>25150</v>
      </c>
      <c r="C8" s="14" t="n">
        <v>27057</v>
      </c>
      <c r="D8" s="14" t="n">
        <v>26480</v>
      </c>
      <c r="E8" s="14" t="n">
        <v>25345</v>
      </c>
      <c r="F8" s="14" t="n">
        <v>24351</v>
      </c>
    </row>
    <row r="9" customFormat="false" ht="15.75" hidden="false" customHeight="true" outlineLevel="0" collapsed="false">
      <c r="A9" s="15" t="s">
        <v>5</v>
      </c>
      <c r="B9" s="16"/>
      <c r="C9" s="16"/>
      <c r="D9" s="16"/>
      <c r="E9" s="16"/>
      <c r="F9" s="16"/>
    </row>
    <row r="10" customFormat="false" ht="15.75" hidden="false" customHeight="true" outlineLevel="0" collapsed="false">
      <c r="A10" s="17" t="s">
        <v>6</v>
      </c>
      <c r="B10" s="16"/>
      <c r="C10" s="16"/>
      <c r="D10" s="16"/>
      <c r="E10" s="16"/>
      <c r="F10" s="16"/>
    </row>
    <row r="11" customFormat="false" ht="15.75" hidden="false" customHeight="true" outlineLevel="0" collapsed="false">
      <c r="A11" s="18" t="s">
        <v>7</v>
      </c>
      <c r="B11" s="12" t="n">
        <v>1837</v>
      </c>
      <c r="C11" s="12" t="n">
        <v>2018</v>
      </c>
      <c r="D11" s="12" t="n">
        <v>1716</v>
      </c>
      <c r="E11" s="12" t="n">
        <v>1461</v>
      </c>
      <c r="F11" s="12" t="n">
        <v>1327</v>
      </c>
    </row>
    <row r="12" customFormat="false" ht="15.75" hidden="false" customHeight="true" outlineLevel="0" collapsed="false">
      <c r="A12" s="18" t="s">
        <v>8</v>
      </c>
      <c r="B12" s="19" t="n">
        <v>6750</v>
      </c>
      <c r="C12" s="19" t="n">
        <v>6615</v>
      </c>
      <c r="D12" s="19" t="n">
        <v>6203</v>
      </c>
      <c r="E12" s="19" t="n">
        <v>5940</v>
      </c>
      <c r="F12" s="19" t="n">
        <v>5442</v>
      </c>
    </row>
    <row r="13" customFormat="false" ht="27.95" hidden="false" customHeight="true" outlineLevel="0" collapsed="false">
      <c r="A13" s="17" t="s">
        <v>9</v>
      </c>
      <c r="B13" s="20"/>
      <c r="C13" s="20"/>
      <c r="D13" s="20"/>
      <c r="E13" s="20"/>
      <c r="F13" s="20"/>
    </row>
    <row r="14" customFormat="false" ht="15.75" hidden="false" customHeight="true" outlineLevel="0" collapsed="false">
      <c r="A14" s="17" t="s">
        <v>10</v>
      </c>
      <c r="B14" s="20" t="n">
        <v>21.4</v>
      </c>
      <c r="C14" s="20" t="n">
        <v>23.8</v>
      </c>
      <c r="D14" s="20" t="n">
        <v>21.3</v>
      </c>
      <c r="E14" s="20" t="n">
        <v>19.9</v>
      </c>
      <c r="F14" s="20" t="n">
        <v>19.2</v>
      </c>
    </row>
    <row r="15" customFormat="false" ht="15.75" hidden="false" customHeight="true" outlineLevel="0" collapsed="false">
      <c r="A15" s="13" t="s">
        <v>11</v>
      </c>
      <c r="B15" s="21" t="n">
        <v>21.5</v>
      </c>
      <c r="C15" s="21" t="n">
        <v>21.6</v>
      </c>
      <c r="D15" s="21" t="n">
        <v>23.2</v>
      </c>
      <c r="E15" s="21" t="n">
        <v>19.2</v>
      </c>
      <c r="F15" s="21" t="n">
        <v>21.3</v>
      </c>
    </row>
    <row r="16" customFormat="false" ht="15.75" hidden="false" customHeight="true" outlineLevel="0" collapsed="false">
      <c r="A16" s="9" t="s">
        <v>12</v>
      </c>
      <c r="B16" s="22"/>
      <c r="C16" s="22"/>
      <c r="D16" s="22"/>
      <c r="E16" s="22"/>
      <c r="F16" s="22"/>
    </row>
    <row r="17" customFormat="false" ht="15.75" hidden="false" customHeight="true" outlineLevel="0" collapsed="false">
      <c r="A17" s="11" t="s">
        <v>13</v>
      </c>
      <c r="B17" s="23" t="n">
        <v>7470</v>
      </c>
      <c r="C17" s="23" t="n">
        <v>7394</v>
      </c>
      <c r="D17" s="23" t="n">
        <v>6829</v>
      </c>
      <c r="E17" s="23" t="n">
        <v>6497</v>
      </c>
      <c r="F17" s="23" t="n">
        <v>5906</v>
      </c>
    </row>
    <row r="18" customFormat="false" ht="15.75" hidden="false" customHeight="true" outlineLevel="0" collapsed="false">
      <c r="A18" s="13" t="s">
        <v>14</v>
      </c>
      <c r="B18" s="24" t="n">
        <v>87</v>
      </c>
      <c r="C18" s="24" t="n">
        <v>85.6</v>
      </c>
      <c r="D18" s="24" t="n">
        <v>86.2</v>
      </c>
      <c r="E18" s="24" t="n">
        <v>87.8</v>
      </c>
      <c r="F18" s="24" t="n">
        <v>87.3</v>
      </c>
    </row>
    <row r="19" customFormat="false" ht="15.75" hidden="false" customHeight="true" outlineLevel="0" collapsed="false">
      <c r="A19" s="15" t="s">
        <v>15</v>
      </c>
      <c r="B19" s="16"/>
      <c r="C19" s="16"/>
      <c r="D19" s="16"/>
      <c r="E19" s="16"/>
      <c r="F19" s="16"/>
    </row>
    <row r="20" customFormat="false" ht="15.75" hidden="false" customHeight="true" outlineLevel="0" collapsed="false">
      <c r="A20" s="13" t="s">
        <v>16</v>
      </c>
      <c r="B20" s="24" t="s">
        <v>17</v>
      </c>
      <c r="C20" s="24" t="n">
        <v>81.9</v>
      </c>
      <c r="D20" s="24" t="n">
        <v>92.2</v>
      </c>
      <c r="E20" s="24" t="n">
        <v>93.1</v>
      </c>
      <c r="F20" s="24" t="n">
        <v>90.9</v>
      </c>
    </row>
    <row r="21" customFormat="false" ht="15.75" hidden="false" customHeight="true" outlineLevel="0" collapsed="false">
      <c r="A21" s="9" t="s">
        <v>18</v>
      </c>
      <c r="B21" s="22"/>
      <c r="C21" s="22"/>
      <c r="D21" s="22"/>
      <c r="E21" s="22"/>
      <c r="F21" s="22"/>
    </row>
    <row r="22" customFormat="false" ht="15.75" hidden="false" customHeight="true" outlineLevel="0" collapsed="false">
      <c r="A22" s="13" t="s">
        <v>19</v>
      </c>
      <c r="B22" s="24" t="n">
        <v>15.2</v>
      </c>
      <c r="C22" s="24" t="n">
        <v>15.3</v>
      </c>
      <c r="D22" s="24" t="n">
        <v>15.8</v>
      </c>
      <c r="E22" s="24" t="n">
        <v>16.8</v>
      </c>
      <c r="F22" s="24" t="n">
        <v>15.5</v>
      </c>
    </row>
    <row r="23" customFormat="false" ht="15.75" hidden="false" customHeight="true" outlineLevel="0" collapsed="false">
      <c r="A23" s="15" t="s">
        <v>20</v>
      </c>
      <c r="B23" s="20"/>
      <c r="C23" s="20"/>
      <c r="D23" s="20"/>
      <c r="E23" s="20"/>
      <c r="F23" s="20"/>
    </row>
    <row r="24" customFormat="false" ht="15.75" hidden="false" customHeight="true" outlineLevel="0" collapsed="false">
      <c r="A24" s="13" t="s">
        <v>21</v>
      </c>
      <c r="B24" s="24" t="n">
        <v>137</v>
      </c>
      <c r="C24" s="24" t="n">
        <v>140</v>
      </c>
      <c r="D24" s="24" t="n">
        <v>128</v>
      </c>
      <c r="E24" s="24" t="n">
        <v>117</v>
      </c>
      <c r="F24" s="24" t="n">
        <v>114</v>
      </c>
    </row>
    <row r="25" customFormat="false" ht="15.75" hidden="false" customHeight="true" outlineLevel="0" collapsed="false">
      <c r="A25" s="15" t="s">
        <v>22</v>
      </c>
      <c r="B25" s="20"/>
      <c r="C25" s="20"/>
      <c r="D25" s="20"/>
      <c r="E25" s="20"/>
      <c r="F25" s="20"/>
    </row>
    <row r="26" customFormat="false" ht="15.75" hidden="false" customHeight="true" outlineLevel="0" collapsed="false">
      <c r="A26" s="17" t="s">
        <v>23</v>
      </c>
      <c r="B26" s="12" t="n">
        <v>807</v>
      </c>
      <c r="C26" s="12" t="n">
        <v>733</v>
      </c>
      <c r="D26" s="12" t="n">
        <v>727</v>
      </c>
      <c r="E26" s="12" t="n">
        <v>695</v>
      </c>
      <c r="F26" s="12" t="n">
        <v>586</v>
      </c>
    </row>
    <row r="27" customFormat="false" ht="15.75" hidden="false" customHeight="true" outlineLevel="0" collapsed="false">
      <c r="A27" s="17" t="s">
        <v>24</v>
      </c>
      <c r="B27" s="12" t="n">
        <v>737</v>
      </c>
      <c r="C27" s="12" t="n">
        <v>677</v>
      </c>
      <c r="D27" s="12" t="n">
        <v>660</v>
      </c>
      <c r="E27" s="12" t="n">
        <v>631</v>
      </c>
      <c r="F27" s="12" t="n">
        <v>547</v>
      </c>
    </row>
    <row r="28" customFormat="false" ht="15.75" hidden="false" customHeight="true" outlineLevel="0" collapsed="false">
      <c r="A28" s="13" t="s">
        <v>25</v>
      </c>
      <c r="B28" s="14" t="n">
        <v>70</v>
      </c>
      <c r="C28" s="14" t="n">
        <v>56</v>
      </c>
      <c r="D28" s="14" t="n">
        <v>67</v>
      </c>
      <c r="E28" s="14" t="n">
        <v>64</v>
      </c>
      <c r="F28" s="14" t="n">
        <v>39</v>
      </c>
    </row>
    <row r="29" customFormat="false" ht="15.75" hidden="false" customHeight="true" outlineLevel="0" collapsed="false">
      <c r="A29" s="9" t="s">
        <v>26</v>
      </c>
      <c r="B29" s="25"/>
      <c r="C29" s="25"/>
      <c r="D29" s="25"/>
      <c r="E29" s="25"/>
      <c r="F29" s="25"/>
    </row>
    <row r="30" customFormat="false" ht="15.75" hidden="false" customHeight="true" outlineLevel="0" collapsed="false">
      <c r="A30" s="11" t="s">
        <v>27</v>
      </c>
      <c r="B30" s="25" t="n">
        <v>4.5</v>
      </c>
      <c r="C30" s="25" t="n">
        <v>4.3</v>
      </c>
      <c r="D30" s="25" t="n">
        <v>4.1</v>
      </c>
      <c r="E30" s="25" t="n">
        <v>4.3</v>
      </c>
      <c r="F30" s="25" t="n">
        <v>4.5</v>
      </c>
    </row>
    <row r="31" customFormat="false" ht="15.75" hidden="false" customHeight="true" outlineLevel="0" collapsed="false">
      <c r="A31" s="11" t="s">
        <v>10</v>
      </c>
      <c r="B31" s="22" t="n">
        <v>4.6</v>
      </c>
      <c r="C31" s="22" t="n">
        <v>4.4</v>
      </c>
      <c r="D31" s="22" t="n">
        <v>4.1</v>
      </c>
      <c r="E31" s="22" t="n">
        <v>4.4</v>
      </c>
      <c r="F31" s="22" t="n">
        <v>4.5</v>
      </c>
    </row>
    <row r="32" customFormat="false" ht="15.75" hidden="false" customHeight="true" outlineLevel="0" collapsed="false">
      <c r="A32" s="26" t="s">
        <v>11</v>
      </c>
      <c r="B32" s="27" t="n">
        <v>3.5</v>
      </c>
      <c r="C32" s="27" t="n">
        <v>3.5</v>
      </c>
      <c r="D32" s="27" t="n">
        <v>3.6</v>
      </c>
      <c r="E32" s="27" t="n">
        <v>3.2</v>
      </c>
      <c r="F32" s="27" t="n">
        <v>3.7</v>
      </c>
    </row>
    <row r="34" customFormat="false" ht="15" hidden="false" customHeight="false" outlineLevel="0" collapsed="false">
      <c r="A34" s="28" t="s">
        <v>2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0:39:26Z</dcterms:created>
  <dc:creator>BOCSAR</dc:creator>
  <dc:description/>
  <dc:language>en-US</dc:language>
  <cp:lastModifiedBy>BOCSAR</cp:lastModifiedBy>
  <cp:lastPrinted>2010-10-27T04:38:34Z</cp:lastPrinted>
  <dcterms:modified xsi:type="dcterms:W3CDTF">2015-05-21T06:19:04Z</dcterms:modified>
  <cp:revision>0</cp:revision>
  <dc:subject/>
  <dc:title>Children's Courts Summa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7DC2A28846341C9915EFC7988C44A4F00AC683DE72F6D54408E582A29A0E01260</vt:lpwstr>
  </property>
  <property fmtid="{D5CDD505-2E9C-101B-9397-08002B2CF9AE}" pid="3" name="MigrationSourceURL">
    <vt:lpwstr/>
  </property>
  <property fmtid="{D5CDD505-2E9C-101B-9397-08002B2CF9AE}" pid="4" name="display_urn:schemas-microsoft-com:office:office#Editor">
    <vt:lpwstr>Florence Sin</vt:lpwstr>
  </property>
</Properties>
</file>